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3">
  <si>
    <t xml:space="preserve">			&lt;br&gt;</t>
  </si>
  <si>
    <t xml:space="preserve">			&lt;ul&gt;</t>
  </si>
  <si>
    <t xml:space="preserve">				&lt;center&gt;				</t>
  </si>
  <si>
    <t xml:space="preserve">				&lt;h3&gt;Oral Presentation Rubric : Revolutionary War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Hatfield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Content</t>
  </si>
  <si>
    <t xml:space="preserve">		valign = "top" align = "left" width = "130" &gt;</t>
  </si>
  <si>
    <t xml:space="preserve">				&lt;div id = "div_content"&gt;</t>
  </si>
  <si>
    <t xml:space="preserve">			Demonstrates a complete a deep understanding of the subject.</t>
  </si>
  <si>
    <t xml:space="preserve">			Shows good understanding and basic knowledge of the subject.</t>
  </si>
  <si>
    <t xml:space="preserve">			Shows adequate knowledge of the subject. Could of gone deeper.</t>
  </si>
  <si>
    <t xml:space="preserve">			Did not seem to understand the subject or learn any knowledge.</t>
  </si>
  <si>
    <t xml:space="preserve">			Originality</t>
  </si>
  <si>
    <t xml:space="preserve">			Delivered the project in a new and fresh way that was interesting as well as informative.</t>
  </si>
  <si>
    <t xml:space="preserve">			Showed a good</t>
  </si>
  <si>
    <t xml:space="preserve"> informational</t>
  </si>
  <si>
    <t xml:space="preserve"> and original presentation.</t>
  </si>
  <si>
    <t xml:space="preserve">			Showed some ideas but still left more to be desired.</t>
  </si>
  <si>
    <t xml:space="preserve">			Did not have a creative or original presentation.</t>
  </si>
  <si>
    <t xml:space="preserve">			Labels/Accuracy</t>
  </si>
  <si>
    <t xml:space="preserve">			All labels are listed where they should be and are easy to identify.</t>
  </si>
  <si>
    <t xml:space="preserve">			Most of the labels are accurate and some are easy to spot.</t>
  </si>
  <si>
    <t xml:space="preserve">			Most of the labels are not where they should be and are sometimes difficult to spot.</t>
  </si>
  <si>
    <t xml:space="preserve">			Barely any of the labels are accurate and are not easy to identify.</t>
  </si>
  <si>
    <t xml:space="preserve">			Legend</t>
  </si>
  <si>
    <t xml:space="preserve">			Legend is easy to find and is full of useful information.</t>
  </si>
  <si>
    <t xml:space="preserve">			Legend is located correctly on the map and has the usual information.</t>
  </si>
  <si>
    <t xml:space="preserve">			The legend is correctly placed and has little to no information.</t>
  </si>
  <si>
    <t xml:space="preserve">			Legend is not correctly labeled or located.</t>
  </si>
  <si>
    <t xml:space="preserve">			Proper Scale</t>
  </si>
  <si>
    <t xml:space="preserve">			Map is properly scaled to ease the reader in following the trails.</t>
  </si>
  <si>
    <t xml:space="preserve">			Map could have been scaled better to make for easier viewing.</t>
  </si>
  <si>
    <t xml:space="preserve">			Map is either too far or too close to get an accurate idea of what is being presented.</t>
  </si>
  <si>
    <t xml:space="preserve">			Little to no scaling of the map was attempted.</t>
  </si>
  <si>
    <t xml:space="preserve">			Knowledge</t>
  </si>
  <si>
    <t xml:space="preserve">			Student demonstrates a large amount of information gained from creating the map.</t>
  </si>
  <si>
    <t xml:space="preserve">			Demonstrates basic knowledge gained by completing the map project.</t>
  </si>
  <si>
    <t xml:space="preserve">			Student has gained some knowledge from project but could have done more. </t>
  </si>
  <si>
    <t xml:space="preserve">			Little to no knowledge is proven through the students map.</t>
  </si>
  <si>
    <t xml:space="preserve">			&lt;/table&gt;</t>
  </si>
  <si>
    <t xml:space="preserve">				&lt;br&gt;</t>
  </si>
  <si>
    <t xml:space="preserve">					Date Created:  &lt;b&gt;Feb 11</t>
  </si>
  <si>
    <t xml:space="preserve"> 2008 04:01 p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2.09"/>
    <col collapsed="false" customWidth="true" hidden="false" outlineLevel="0" max="2" min="2" style="0" width="23.13"/>
    <col collapsed="false" customWidth="true" hidden="false" outlineLevel="0" max="3" min="3" style="0" width="22.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  <c r="B110" s="0" t="s">
        <v>45</v>
      </c>
      <c r="C110" s="0" t="s">
        <v>46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7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8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9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0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1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2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3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4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5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6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7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8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59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0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1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2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3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64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65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66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67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68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69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70</v>
      </c>
    </row>
    <row r="266" customFormat="false" ht="12.8" hidden="false" customHeight="false" outlineLevel="0" collapsed="false">
      <c r="A266" s="0" t="s">
        <v>37</v>
      </c>
    </row>
    <row r="267" customFormat="false" ht="12.8" hidden="false" customHeight="false" outlineLevel="0" collapsed="false">
      <c r="A267" s="0" t="s">
        <v>71</v>
      </c>
      <c r="B267" s="0" t="s">
        <v>72</v>
      </c>
    </row>
    <row r="268" customFormat="false" ht="12.8" hidden="false" customHeight="false" outlineLevel="0" collapsed="false">
      <c r="A268" s="0" t="s">
        <v>17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